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7056647"/>
        <c:axId val="25848729"/>
      </c:scatterChart>
      <c:valAx>
        <c:axId val="8705664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729"/>
        <c:crossesAt val="0"/>
        <c:crossBetween val="midCat"/>
        <c:majorUnit val="0.000231481481481481"/>
      </c:valAx>
      <c:valAx>
        <c:axId val="2584872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6886449"/>
        <c:axId val="81684116"/>
      </c:scatterChart>
      <c:valAx>
        <c:axId val="56886449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16"/>
        <c:crossesAt val="0"/>
        <c:crossBetween val="midCat"/>
      </c:valAx>
      <c:valAx>
        <c:axId val="816841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6861991"/>
        <c:axId val="65073417"/>
      </c:scatterChart>
      <c:valAx>
        <c:axId val="5686199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417"/>
        <c:crossesAt val="0"/>
        <c:crossBetween val="midCat"/>
        <c:majorUnit val="0.000231481481481481"/>
      </c:valAx>
      <c:valAx>
        <c:axId val="6507341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60575133"/>
        <c:axId val="18992625"/>
      </c:scatterChart>
      <c:valAx>
        <c:axId val="6057513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25"/>
        <c:crossesAt val="0"/>
        <c:crossBetween val="midCat"/>
        <c:majorUnit val="0.000231481481481481"/>
      </c:valAx>
      <c:valAx>
        <c:axId val="189926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1760632"/>
        <c:axId val="43142064"/>
      </c:scatterChart>
      <c:valAx>
        <c:axId val="9176063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064"/>
        <c:crossesAt val="0"/>
        <c:crossBetween val="midCat"/>
        <c:majorUnit val="0.00209902777777778"/>
      </c:valAx>
      <c:valAx>
        <c:axId val="4314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12374044"/>
        <c:axId val="30551785"/>
      </c:scatterChart>
      <c:valAx>
        <c:axId val="1237404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785"/>
        <c:crossesAt val="0"/>
        <c:crossBetween val="midCat"/>
        <c:majorUnit val="0.00209902777777778"/>
      </c:valAx>
      <c:valAx>
        <c:axId val="3055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7456052"/>
        <c:axId val="88420967"/>
      </c:scatterChart>
      <c:valAx>
        <c:axId val="9745605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67"/>
        <c:crossesAt val="0"/>
        <c:crossBetween val="midCat"/>
        <c:majorUnit val="0.00209902777777778"/>
      </c:valAx>
      <c:valAx>
        <c:axId val="8842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6862763"/>
        <c:axId val="70511337"/>
      </c:scatterChart>
      <c:valAx>
        <c:axId val="1686276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37"/>
        <c:crossesAt val="0"/>
        <c:crossBetween val="midCat"/>
        <c:majorUnit val="0.00209902777777778"/>
      </c:valAx>
      <c:valAx>
        <c:axId val="7051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